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fMckbZ ds vUrxZr mi[k.M&amp;f}rh;] fMckbZ esa LkEHkkfor nSoh; vkink ls {kfrxzLr fo|qr ykbZuksa@iksyks ds iquZLFkkiu@ejEer dk dk;ZA</t>
    </r>
  </si>
  <si>
    <t xml:space="preserve">TENDER NO.- 23/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fMckbZ ds vUrxZr mi[k.M&amp;f}rh;] fMckbZ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47" activeCellId="0" sqref="M4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3</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3.25" hidden="false" customHeight="tru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3.25" hidden="false" customHeight="tru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3.25" hidden="false" customHeight="tru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5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7T07:40:55Z</cp:lastPrinted>
  <dcterms:modified xsi:type="dcterms:W3CDTF">2022-05-17T07:42: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